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29497127398</v>
      </c>
      <c r="E9" s="10" t="n">
        <v>175461975281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72000000</v>
      </c>
      <c r="E10" s="10" t="n">
        <v>90600286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9425127398</v>
      </c>
      <c r="E11" s="12" t="n">
        <f aca="false">E9-E10</f>
        <v>175371374995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33830732687</v>
      </c>
      <c r="E12" s="10" t="n">
        <v>135506877845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-4405605289</v>
      </c>
      <c r="E13" s="12" t="n">
        <f aca="false">E11-E12</f>
        <v>39864497150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86716338</v>
      </c>
      <c r="E14" s="10" t="n">
        <v>12401074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3218295415</v>
      </c>
      <c r="E15" s="10" t="n">
        <v>17203875934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2898143832</v>
      </c>
      <c r="E16" s="10" t="n">
        <v>17203875934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6241970565</v>
      </c>
      <c r="E19" s="10" t="n">
        <v>22712233426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23779154931</v>
      </c>
      <c r="E20" s="12" t="n">
        <f aca="false">E13+E14-E15+E17-E18-E19</f>
        <v>-39211136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458297347</v>
      </c>
      <c r="E21" s="10" t="n">
        <v>3637795327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3662268077</v>
      </c>
      <c r="E22" s="10" t="n">
        <v>18595683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3203970730</v>
      </c>
      <c r="E23" s="12" t="n">
        <f aca="false">E21-E22</f>
        <v>3619199644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26983125661</v>
      </c>
      <c r="E24" s="12" t="n">
        <f aca="false">E20+E23</f>
        <v>3579988508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897200</v>
      </c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26985022861</v>
      </c>
      <c r="E27" s="12" t="n">
        <f aca="false">E24-E25-E26</f>
        <v>3579988508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-1687</v>
      </c>
      <c r="E31" s="10" t="n">
        <v>224</v>
      </c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9T09:22:07Z</dcterms:modified>
  <cp:revision>0</cp:revision>
  <dc:subject/>
  <dc:title/>
</cp:coreProperties>
</file>