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6" min="6" style="1" width="11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86177713996</v>
      </c>
      <c r="E10" s="9" t="n">
        <f aca="false">E11+E14+E18+E29+E32+E40</f>
        <v>7884392055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028792422</v>
      </c>
      <c r="E11" s="10" t="n">
        <f aca="false">E12+E13</f>
        <v>963379314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028792422</v>
      </c>
      <c r="E12" s="12" t="n">
        <v>963379314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1335994276</v>
      </c>
      <c r="E18" s="10" t="n">
        <f aca="false">E19+E22+E23+E24+E25+E26+E27+E28</f>
        <v>38679645141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43819120107</v>
      </c>
      <c r="E19" s="12" t="n">
        <v>3449437102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359121399</v>
      </c>
      <c r="E22" s="12" t="n">
        <v>1165275897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265860531</v>
      </c>
      <c r="E23" s="12" t="n">
        <v>1265860531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8369251816</v>
      </c>
      <c r="E26" s="12" t="n">
        <v>3341148126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477359577</v>
      </c>
      <c r="E27" s="12" t="n">
        <v>-447735957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64746248857</v>
      </c>
      <c r="E29" s="10" t="n">
        <f aca="false">E30+E31</f>
        <v>37858211759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64746248857</v>
      </c>
      <c r="E30" s="12" t="n">
        <v>378582117594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8066678441</v>
      </c>
      <c r="E32" s="10" t="n">
        <f aca="false">E33+E36+E37+E38+E39</f>
        <v>1342684343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957426312</v>
      </c>
      <c r="E33" s="12" t="n">
        <v>749269991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109152129</v>
      </c>
      <c r="E36" s="12" t="n">
        <v>593404351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00000</v>
      </c>
      <c r="E37" s="12" t="n">
        <v>10000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75260930339</v>
      </c>
      <c r="E43" s="10" t="n">
        <f aca="false">E44+E54+E64+E67+E70+E76</f>
        <v>3110049328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8600530584</v>
      </c>
      <c r="E54" s="10" t="n">
        <f aca="false">E55+E58+E61</f>
        <v>5436560771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8600530584</v>
      </c>
      <c r="E55" s="10" t="n">
        <f aca="false">E56+E57</f>
        <v>5436560771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98286220263</v>
      </c>
      <c r="E56" s="12" t="n">
        <v>20285390570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9685689679</v>
      </c>
      <c r="E57" s="12" t="n">
        <v>-14848829798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8207128</v>
      </c>
      <c r="E67" s="10" t="n">
        <f aca="false">E68+E69</f>
        <v>14434349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8207128</v>
      </c>
      <c r="E69" s="12" t="n">
        <v>14434349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18717920000</v>
      </c>
      <c r="E70" s="10" t="n">
        <f aca="false">E71+E72+E73+E74+E75</f>
        <v>24741147661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9817920000</v>
      </c>
      <c r="E71" s="12" t="n">
        <v>20981792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8900000000</v>
      </c>
      <c r="E73" s="12" t="n">
        <v>3759355661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874272627</v>
      </c>
      <c r="E76" s="10" t="n">
        <f aca="false">E77+E78+E79+E80</f>
        <v>908350503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874272627</v>
      </c>
      <c r="E77" s="12" t="n">
        <v>908350503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61438644335</v>
      </c>
      <c r="E81" s="10" t="n">
        <f aca="false">E10+E43</f>
        <v>109944413844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24823518033</v>
      </c>
      <c r="E83" s="10" t="n">
        <f aca="false">E84+E106</f>
        <v>81451869068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19434518033</v>
      </c>
      <c r="E84" s="10" t="n">
        <f aca="false">E85+E88+E89+E90+E91+E92+E93+E94+E95+E97+E98+E99+E100+E101+E102</f>
        <v>80917969068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01142509827</v>
      </c>
      <c r="E85" s="12" t="n">
        <v>21843512422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1606296971</v>
      </c>
      <c r="E88" s="12" t="n">
        <v>5305313327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256389787</v>
      </c>
      <c r="E89" s="12" t="n">
        <v>998336284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6579727398</v>
      </c>
      <c r="E90" s="12" t="n">
        <v>3299852200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886807713</v>
      </c>
      <c r="E91" s="12" t="n">
        <v>39189035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2883660987</v>
      </c>
      <c r="E95" s="12" t="n">
        <v>1960064674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26421512309</v>
      </c>
      <c r="E97" s="12" t="n">
        <v>469692512309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57613041</v>
      </c>
      <c r="E99" s="12" t="n">
        <v>14974857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389000000</v>
      </c>
      <c r="E106" s="10" t="n">
        <f aca="false">SUM(E107:E119)</f>
        <v>5339000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50000000</v>
      </c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339000000</v>
      </c>
      <c r="E114" s="12" t="n">
        <v>5339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36615126302</v>
      </c>
      <c r="E120" s="10" t="n">
        <f aca="false">E121</f>
        <v>28492544775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36615126302</v>
      </c>
      <c r="E121" s="10" t="n">
        <f aca="false">E122+E125+E126+E127+E128+E129+E130+E131+E132+E133+E134+E137+E138</f>
        <v>28492544775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9993560000</v>
      </c>
      <c r="E122" s="10" t="n">
        <f aca="false">E123+E124</f>
        <v>15999356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9993560000</v>
      </c>
      <c r="E123" s="12" t="n">
        <v>15999356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00029499600</v>
      </c>
      <c r="E125" s="12" t="n">
        <v>1000294996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3233250510</v>
      </c>
      <c r="E131" s="12" t="n">
        <v>2307312319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46641183808</v>
      </c>
      <c r="E134" s="10" t="n">
        <f aca="false">E135+E136</f>
        <v>182926496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509010331</v>
      </c>
      <c r="E135" s="12" t="n">
        <v>22799179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48150194139</v>
      </c>
      <c r="E136" s="12" t="n">
        <v>160127317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061438644335</v>
      </c>
      <c r="E139" s="10" t="n">
        <f aca="false">E83+E120</f>
        <v>109944413844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9:20:04Z</dcterms:modified>
  <cp:revision>0</cp:revision>
  <dc:subject/>
  <dc:title/>
</cp:coreProperties>
</file>